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180191"/>
        <c:axId val="85423048"/>
      </c:scatterChart>
      <c:valAx>
        <c:axId val="21180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48"/>
        <c:crossesAt val="0"/>
        <c:crossBetween val="midCat"/>
      </c:valAx>
      <c:valAx>
        <c:axId val="8542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4316"/>
        <c:axId val="59298679"/>
      </c:scatterChart>
      <c:valAx>
        <c:axId val="3184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79"/>
        <c:crossesAt val="0"/>
        <c:crossBetween val="midCat"/>
      </c:valAx>
      <c:valAx>
        <c:axId val="5929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00383"/>
        <c:axId val="26189025"/>
      </c:scatterChart>
      <c:valAx>
        <c:axId val="23200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025"/>
        <c:crossesAt val="0"/>
        <c:crossBetween val="midCat"/>
      </c:valAx>
      <c:valAx>
        <c:axId val="2618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6213"/>
        <c:axId val="49830859"/>
      </c:scatterChart>
      <c:valAx>
        <c:axId val="902962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59"/>
        <c:crossesAt val="0"/>
        <c:crossBetween val="midCat"/>
      </c:valAx>
      <c:valAx>
        <c:axId val="4983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5424"/>
        <c:axId val="41141412"/>
      </c:scatterChart>
      <c:valAx>
        <c:axId val="31495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12"/>
        <c:crossesAt val="0"/>
        <c:crossBetween val="midCat"/>
      </c:valAx>
      <c:valAx>
        <c:axId val="4114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82101"/>
        <c:axId val="69012445"/>
      </c:scatterChart>
      <c:valAx>
        <c:axId val="23382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445"/>
        <c:crossesAt val="0"/>
        <c:crossBetween val="midCat"/>
      </c:valAx>
      <c:valAx>
        <c:axId val="6901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3329"/>
        <c:axId val="62034050"/>
      </c:scatterChart>
      <c:valAx>
        <c:axId val="95533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50"/>
        <c:crossesAt val="0"/>
        <c:crossBetween val="midCat"/>
      </c:valAx>
      <c:valAx>
        <c:axId val="6203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1383"/>
        <c:axId val="50149240"/>
      </c:scatterChart>
      <c:valAx>
        <c:axId val="57891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240"/>
        <c:crossesAt val="0"/>
        <c:crossBetween val="midCat"/>
      </c:valAx>
      <c:valAx>
        <c:axId val="5014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1527"/>
        <c:axId val="50168544"/>
      </c:scatterChart>
      <c:valAx>
        <c:axId val="905915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544"/>
        <c:crossesAt val="0"/>
        <c:crossBetween val="midCat"/>
      </c:valAx>
      <c:valAx>
        <c:axId val="5016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1344"/>
        <c:axId val="60900677"/>
      </c:scatterChart>
      <c:valAx>
        <c:axId val="851613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677"/>
        <c:crossesAt val="0"/>
        <c:crossBetween val="midCat"/>
      </c:valAx>
      <c:valAx>
        <c:axId val="6090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0112"/>
        <c:axId val="96074923"/>
      </c:scatterChart>
      <c:valAx>
        <c:axId val="35310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23"/>
        <c:crossesAt val="0"/>
        <c:crossBetween val="midCat"/>
      </c:valAx>
      <c:valAx>
        <c:axId val="9607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16480"/>
        <c:axId val="19764741"/>
      </c:scatterChart>
      <c:valAx>
        <c:axId val="99716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741"/>
        <c:crossesAt val="0"/>
        <c:crossBetween val="midCat"/>
      </c:valAx>
      <c:valAx>
        <c:axId val="1976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