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0294016"/>
        <c:axId val="50310258"/>
      </c:scatterChart>
      <c:valAx>
        <c:axId val="7029401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0258"/>
        <c:crossesAt val="0"/>
        <c:crossBetween val="midCat"/>
      </c:valAx>
      <c:valAx>
        <c:axId val="503102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40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668159"/>
        <c:axId val="2401120"/>
      </c:scatterChart>
      <c:valAx>
        <c:axId val="4066815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120"/>
        <c:crossesAt val="0"/>
        <c:crossBetween val="midCat"/>
      </c:valAx>
      <c:valAx>
        <c:axId val="24011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81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564541"/>
        <c:axId val="30454876"/>
      </c:scatterChart>
      <c:valAx>
        <c:axId val="8456454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4876"/>
        <c:crossesAt val="0"/>
        <c:crossBetween val="midCat"/>
      </c:valAx>
      <c:valAx>
        <c:axId val="304548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45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88472"/>
        <c:axId val="11052444"/>
      </c:scatterChart>
      <c:valAx>
        <c:axId val="548847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2444"/>
        <c:crossesAt val="0"/>
        <c:crossBetween val="midCat"/>
      </c:valAx>
      <c:valAx>
        <c:axId val="110524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4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386229"/>
        <c:axId val="27754494"/>
      </c:scatterChart>
      <c:valAx>
        <c:axId val="6138622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4494"/>
        <c:crossesAt val="0"/>
        <c:crossBetween val="midCat"/>
      </c:valAx>
      <c:valAx>
        <c:axId val="277544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62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057783"/>
        <c:axId val="64773171"/>
      </c:scatterChart>
      <c:valAx>
        <c:axId val="6305778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3171"/>
        <c:crossesAt val="0"/>
        <c:crossBetween val="midCat"/>
      </c:valAx>
      <c:valAx>
        <c:axId val="647731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77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333558"/>
        <c:axId val="3830264"/>
      </c:scatterChart>
      <c:valAx>
        <c:axId val="6033355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264"/>
        <c:crossesAt val="0"/>
        <c:crossBetween val="midCat"/>
      </c:valAx>
      <c:valAx>
        <c:axId val="38302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35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684849"/>
        <c:axId val="22842677"/>
      </c:scatterChart>
      <c:valAx>
        <c:axId val="2168484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2677"/>
        <c:crossesAt val="0"/>
        <c:crossBetween val="midCat"/>
      </c:valAx>
      <c:valAx>
        <c:axId val="228426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48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806225"/>
        <c:axId val="41778321"/>
      </c:scatterChart>
      <c:valAx>
        <c:axId val="5080622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8321"/>
        <c:crossesAt val="0"/>
        <c:crossBetween val="midCat"/>
      </c:valAx>
      <c:valAx>
        <c:axId val="417783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62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778482"/>
        <c:axId val="53472500"/>
      </c:scatterChart>
      <c:valAx>
        <c:axId val="4077848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2500"/>
        <c:crossesAt val="0"/>
        <c:crossBetween val="midCat"/>
      </c:valAx>
      <c:valAx>
        <c:axId val="534725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84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273016"/>
        <c:axId val="44278763"/>
      </c:scatterChart>
      <c:valAx>
        <c:axId val="1827301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8763"/>
        <c:crossesAt val="0"/>
        <c:crossBetween val="midCat"/>
      </c:valAx>
      <c:valAx>
        <c:axId val="442787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30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3862714"/>
        <c:axId val="45760155"/>
      </c:scatterChart>
      <c:valAx>
        <c:axId val="3386271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0155"/>
        <c:crossesAt val="0"/>
        <c:crossBetween val="midCat"/>
      </c:valAx>
      <c:valAx>
        <c:axId val="457601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27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