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98143"/>
        <c:axId val="3487366"/>
      </c:scatterChart>
      <c:valAx>
        <c:axId val="65981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66"/>
        <c:crossesAt val="0"/>
        <c:crossBetween val="midCat"/>
      </c:valAx>
      <c:valAx>
        <c:axId val="348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38561"/>
        <c:axId val="25321569"/>
      </c:scatterChart>
      <c:valAx>
        <c:axId val="651385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569"/>
        <c:crossesAt val="0"/>
        <c:crossBetween val="midCat"/>
      </c:valAx>
      <c:valAx>
        <c:axId val="2532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63200"/>
        <c:axId val="22597490"/>
      </c:scatterChart>
      <c:valAx>
        <c:axId val="328632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490"/>
        <c:crossesAt val="0"/>
        <c:crossBetween val="midCat"/>
      </c:valAx>
      <c:valAx>
        <c:axId val="22597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08427"/>
        <c:axId val="713021"/>
      </c:scatterChart>
      <c:valAx>
        <c:axId val="440084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1"/>
        <c:crossesAt val="0"/>
        <c:crossBetween val="midCat"/>
      </c:valAx>
      <c:valAx>
        <c:axId val="713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4631"/>
        <c:axId val="45007551"/>
      </c:scatterChart>
      <c:valAx>
        <c:axId val="76446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551"/>
        <c:crossesAt val="0"/>
        <c:crossBetween val="midCat"/>
      </c:valAx>
      <c:valAx>
        <c:axId val="4500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9889"/>
        <c:axId val="9033286"/>
      </c:scatterChart>
      <c:valAx>
        <c:axId val="87698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86"/>
        <c:crossesAt val="0"/>
        <c:crossBetween val="midCat"/>
      </c:valAx>
      <c:valAx>
        <c:axId val="9033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9986"/>
        <c:axId val="9001385"/>
      </c:scatterChart>
      <c:valAx>
        <c:axId val="886099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85"/>
        <c:crossesAt val="0"/>
        <c:crossBetween val="midCat"/>
      </c:valAx>
      <c:valAx>
        <c:axId val="9001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49584"/>
        <c:axId val="85388487"/>
      </c:scatterChart>
      <c:valAx>
        <c:axId val="592495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487"/>
        <c:crossesAt val="0"/>
        <c:crossBetween val="midCat"/>
      </c:valAx>
      <c:valAx>
        <c:axId val="85388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86433"/>
        <c:axId val="66518979"/>
      </c:scatterChart>
      <c:valAx>
        <c:axId val="790864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979"/>
        <c:crossesAt val="0"/>
        <c:crossBetween val="midCat"/>
      </c:valAx>
      <c:valAx>
        <c:axId val="66518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16510"/>
        <c:axId val="910072"/>
      </c:scatterChart>
      <c:valAx>
        <c:axId val="578165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2"/>
        <c:crossesAt val="0"/>
        <c:crossBetween val="midCat"/>
      </c:valAx>
      <c:valAx>
        <c:axId val="910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00937"/>
        <c:axId val="49538319"/>
      </c:scatterChart>
      <c:valAx>
        <c:axId val="759009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319"/>
        <c:crossesAt val="0"/>
        <c:crossBetween val="midCat"/>
      </c:valAx>
      <c:valAx>
        <c:axId val="49538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862169"/>
        <c:axId val="33242472"/>
      </c:scatterChart>
      <c:valAx>
        <c:axId val="638621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472"/>
        <c:crossesAt val="0"/>
        <c:crossBetween val="midCat"/>
      </c:valAx>
      <c:valAx>
        <c:axId val="33242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