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275814"/>
        <c:axId val="10720607"/>
      </c:scatterChart>
      <c:valAx>
        <c:axId val="80275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607"/>
        <c:crossesAt val="0"/>
        <c:crossBetween val="midCat"/>
      </c:valAx>
      <c:valAx>
        <c:axId val="1072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5460"/>
        <c:axId val="88306247"/>
      </c:scatterChart>
      <c:valAx>
        <c:axId val="496354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247"/>
        <c:crossesAt val="0"/>
        <c:crossBetween val="midCat"/>
      </c:valAx>
      <c:valAx>
        <c:axId val="8830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4754"/>
        <c:axId val="74310945"/>
      </c:scatterChart>
      <c:valAx>
        <c:axId val="13024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945"/>
        <c:crossesAt val="0"/>
        <c:crossBetween val="midCat"/>
      </c:valAx>
      <c:valAx>
        <c:axId val="7431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62921"/>
        <c:axId val="63220400"/>
      </c:scatterChart>
      <c:valAx>
        <c:axId val="479629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400"/>
        <c:crossesAt val="0"/>
        <c:crossBetween val="midCat"/>
      </c:valAx>
      <c:valAx>
        <c:axId val="6322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95149"/>
        <c:axId val="43693922"/>
      </c:scatterChart>
      <c:valAx>
        <c:axId val="40095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922"/>
        <c:crossesAt val="0"/>
        <c:crossBetween val="midCat"/>
      </c:valAx>
      <c:valAx>
        <c:axId val="4369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98488"/>
        <c:axId val="65412401"/>
      </c:scatterChart>
      <c:valAx>
        <c:axId val="661984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401"/>
        <c:crossesAt val="0"/>
        <c:crossBetween val="midCat"/>
      </c:valAx>
      <c:valAx>
        <c:axId val="6541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73357"/>
        <c:axId val="63426863"/>
      </c:scatterChart>
      <c:valAx>
        <c:axId val="966733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863"/>
        <c:crossesAt val="0"/>
        <c:crossBetween val="midCat"/>
      </c:valAx>
      <c:valAx>
        <c:axId val="63426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9498"/>
        <c:axId val="66769718"/>
      </c:scatterChart>
      <c:valAx>
        <c:axId val="13829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718"/>
        <c:crossesAt val="0"/>
        <c:crossBetween val="midCat"/>
      </c:valAx>
      <c:valAx>
        <c:axId val="6676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23584"/>
        <c:axId val="55915683"/>
      </c:scatterChart>
      <c:valAx>
        <c:axId val="722235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83"/>
        <c:crossesAt val="0"/>
        <c:crossBetween val="midCat"/>
      </c:valAx>
      <c:valAx>
        <c:axId val="5591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39957"/>
        <c:axId val="41597568"/>
      </c:scatterChart>
      <c:valAx>
        <c:axId val="593399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568"/>
        <c:crossesAt val="0"/>
        <c:crossBetween val="midCat"/>
      </c:valAx>
      <c:valAx>
        <c:axId val="4159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9004"/>
        <c:axId val="19177254"/>
      </c:scatterChart>
      <c:valAx>
        <c:axId val="627490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254"/>
        <c:crossesAt val="0"/>
        <c:crossBetween val="midCat"/>
      </c:valAx>
      <c:valAx>
        <c:axId val="1917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010039"/>
        <c:axId val="14795635"/>
      </c:scatterChart>
      <c:valAx>
        <c:axId val="41010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635"/>
        <c:crossesAt val="0"/>
        <c:crossBetween val="midCat"/>
      </c:valAx>
      <c:valAx>
        <c:axId val="1479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