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06591"/>
        <c:axId val="85403242"/>
      </c:scatterChart>
      <c:valAx>
        <c:axId val="76906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242"/>
        <c:crossBetween val="midCat"/>
      </c:valAx>
      <c:valAx>
        <c:axId val="85403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61507"/>
        <c:axId val="29955131"/>
      </c:scatterChart>
      <c:valAx>
        <c:axId val="787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31"/>
        <c:crossesAt val="0"/>
        <c:crossBetween val="midCat"/>
      </c:valAx>
      <c:valAx>
        <c:axId val="299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