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234118"/>
        <c:axId val="44181610"/>
      </c:scatterChart>
      <c:valAx>
        <c:axId val="592341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610"/>
        <c:crossBetween val="midCat"/>
      </c:valAx>
      <c:valAx>
        <c:axId val="441816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1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456477"/>
        <c:axId val="30191124"/>
      </c:scatterChart>
      <c:valAx>
        <c:axId val="2445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124"/>
        <c:crossesAt val="0"/>
        <c:crossBetween val="midCat"/>
      </c:valAx>
      <c:valAx>
        <c:axId val="3019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