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068619"/>
        <c:axId val="12971723"/>
      </c:scatterChart>
      <c:valAx>
        <c:axId val="2706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723"/>
        <c:crossesAt val="0"/>
        <c:crossBetween val="midCat"/>
      </c:valAx>
      <c:valAx>
        <c:axId val="129717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6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291378"/>
        <c:axId val="57828458"/>
      </c:scatterChart>
      <c:valAx>
        <c:axId val="95291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458"/>
        <c:crossesAt val="0"/>
        <c:crossBetween val="midCat"/>
      </c:valAx>
      <c:valAx>
        <c:axId val="578284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265966"/>
        <c:axId val="9279358"/>
      </c:scatterChart>
      <c:valAx>
        <c:axId val="122659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58"/>
        <c:crossesAt val="0"/>
        <c:crossBetween val="midCat"/>
        <c:majorUnit val="10"/>
      </c:valAx>
      <c:valAx>
        <c:axId val="92793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25291"/>
        <c:axId val="30091684"/>
      </c:scatterChart>
      <c:valAx>
        <c:axId val="74252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684"/>
        <c:crossesAt val="0"/>
        <c:crossBetween val="midCat"/>
      </c:valAx>
      <c:valAx>
        <c:axId val="300916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533246"/>
        <c:axId val="73381770"/>
      </c:scatterChart>
      <c:valAx>
        <c:axId val="145332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770"/>
        <c:crossesAt val="0"/>
        <c:crossBetween val="midCat"/>
      </c:valAx>
      <c:valAx>
        <c:axId val="733817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