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388969"/>
        <c:axId val="33071814"/>
      </c:barChart>
      <c:catAx>
        <c:axId val="41388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71814"/>
        <c:auto val="1"/>
        <c:lblAlgn val="ctr"/>
        <c:lblOffset val="100"/>
        <c:noMultiLvlLbl val="0"/>
      </c:catAx>
      <c:valAx>
        <c:axId val="33071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889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17101"/>
        <c:axId val="45744154"/>
      </c:scatterChart>
      <c:valAx>
        <c:axId val="6971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154"/>
        <c:crossesAt val="0"/>
        <c:crossBetween val="midCat"/>
      </c:valAx>
      <c:valAx>
        <c:axId val="4574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