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4951"/>
        <c:axId val="67410997"/>
      </c:lineChart>
      <c:catAx>
        <c:axId val="1170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410997"/>
        <c:crossesAt val="0"/>
        <c:auto val="1"/>
        <c:lblAlgn val="ctr"/>
        <c:lblOffset val="100"/>
        <c:noMultiLvlLbl val="0"/>
      </c:catAx>
      <c:valAx>
        <c:axId val="67410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0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3707"/>
        <c:axId val="39169334"/>
      </c:lineChart>
      <c:catAx>
        <c:axId val="46893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169334"/>
        <c:crossesAt val="0"/>
        <c:auto val="1"/>
        <c:lblAlgn val="ctr"/>
        <c:lblOffset val="100"/>
        <c:noMultiLvlLbl val="0"/>
      </c:catAx>
      <c:valAx>
        <c:axId val="3916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89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