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18142"/>
        <c:axId val="58370013"/>
      </c:scatterChart>
      <c:valAx>
        <c:axId val="57418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13"/>
        <c:crossBetween val="midCat"/>
      </c:valAx>
      <c:valAx>
        <c:axId val="58370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4184"/>
        <c:axId val="22961960"/>
      </c:scatterChart>
      <c:valAx>
        <c:axId val="131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60"/>
        <c:crossesAt val="0"/>
        <c:crossBetween val="midCat"/>
      </c:valAx>
      <c:valAx>
        <c:axId val="229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