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81929"/>
        <c:axId val="88298830"/>
      </c:scatterChart>
      <c:valAx>
        <c:axId val="96981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30"/>
        <c:crossBetween val="midCat"/>
      </c:valAx>
      <c:valAx>
        <c:axId val="88298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05949"/>
        <c:axId val="24815353"/>
      </c:scatterChart>
      <c:valAx>
        <c:axId val="6860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353"/>
        <c:crossesAt val="0"/>
        <c:crossBetween val="midCat"/>
      </c:valAx>
      <c:valAx>
        <c:axId val="248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