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34008"/>
        <c:axId val="35572242"/>
      </c:scatterChart>
      <c:valAx>
        <c:axId val="6773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242"/>
        <c:crossesAt val="0"/>
        <c:crossBetween val="midCat"/>
      </c:valAx>
      <c:valAx>
        <c:axId val="35572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27499"/>
        <c:axId val="21193455"/>
      </c:scatterChart>
      <c:valAx>
        <c:axId val="8722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455"/>
        <c:crossesAt val="0"/>
        <c:crossBetween val="midCat"/>
      </c:valAx>
      <c:valAx>
        <c:axId val="211934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95576"/>
        <c:axId val="26669036"/>
      </c:scatterChart>
      <c:valAx>
        <c:axId val="64595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36"/>
        <c:crossesAt val="0"/>
        <c:crossBetween val="midCat"/>
        <c:majorUnit val="10"/>
      </c:valAx>
      <c:valAx>
        <c:axId val="26669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84434"/>
        <c:axId val="39499661"/>
      </c:scatterChart>
      <c:valAx>
        <c:axId val="11384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61"/>
        <c:crossesAt val="0"/>
        <c:crossBetween val="midCat"/>
      </c:valAx>
      <c:valAx>
        <c:axId val="39499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43980"/>
        <c:axId val="38593833"/>
      </c:scatterChart>
      <c:valAx>
        <c:axId val="52143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833"/>
        <c:crossesAt val="0"/>
        <c:crossBetween val="midCat"/>
      </c:valAx>
      <c:valAx>
        <c:axId val="38593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