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552334"/>
        <c:axId val="55326501"/>
      </c:barChart>
      <c:catAx>
        <c:axId val="70552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26501"/>
        <c:auto val="1"/>
        <c:lblAlgn val="ctr"/>
        <c:lblOffset val="100"/>
        <c:noMultiLvlLbl val="0"/>
      </c:catAx>
      <c:valAx>
        <c:axId val="55326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523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51191"/>
        <c:axId val="64871745"/>
      </c:scatterChart>
      <c:valAx>
        <c:axId val="7535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745"/>
        <c:crossesAt val="0"/>
        <c:crossBetween val="midCat"/>
      </c:valAx>
      <c:valAx>
        <c:axId val="648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