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76603"/>
        <c:axId val="9643354"/>
      </c:lineChart>
      <c:catAx>
        <c:axId val="33176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354"/>
        <c:crossesAt val="0"/>
        <c:auto val="1"/>
        <c:lblAlgn val="ctr"/>
        <c:lblOffset val="100"/>
        <c:noMultiLvlLbl val="0"/>
      </c:catAx>
      <c:valAx>
        <c:axId val="964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6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42306"/>
        <c:axId val="64742990"/>
      </c:lineChart>
      <c:catAx>
        <c:axId val="61442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2990"/>
        <c:crossesAt val="0"/>
        <c:auto val="1"/>
        <c:lblAlgn val="ctr"/>
        <c:lblOffset val="100"/>
        <c:noMultiLvlLbl val="0"/>
      </c:catAx>
      <c:valAx>
        <c:axId val="6474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2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