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1515"/>
        <c:axId val="46304169"/>
      </c:barChart>
      <c:catAx>
        <c:axId val="895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169"/>
        <c:auto val="1"/>
        <c:lblAlgn val="ctr"/>
        <c:lblOffset val="100"/>
        <c:noMultiLvlLbl val="0"/>
      </c:catAx>
      <c:valAx>
        <c:axId val="463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76196"/>
        <c:axId val="28786331"/>
      </c:barChart>
      <c:catAx>
        <c:axId val="5427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31"/>
        <c:auto val="1"/>
        <c:lblAlgn val="ctr"/>
        <c:lblOffset val="100"/>
        <c:noMultiLvlLbl val="0"/>
      </c:catAx>
      <c:valAx>
        <c:axId val="287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07447"/>
        <c:axId val="61999336"/>
      </c:barChart>
      <c:catAx>
        <c:axId val="995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36"/>
        <c:auto val="1"/>
        <c:lblAlgn val="ctr"/>
        <c:lblOffset val="100"/>
        <c:noMultiLvlLbl val="0"/>
      </c:catAx>
      <c:valAx>
        <c:axId val="619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7550"/>
        <c:axId val="85190143"/>
      </c:barChart>
      <c:catAx>
        <c:axId val="757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143"/>
        <c:auto val="1"/>
        <c:lblAlgn val="ctr"/>
        <c:lblOffset val="100"/>
        <c:noMultiLvlLbl val="0"/>
      </c:catAx>
      <c:valAx>
        <c:axId val="851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7725"/>
        <c:axId val="29936319"/>
      </c:barChart>
      <c:catAx>
        <c:axId val="554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319"/>
        <c:auto val="1"/>
        <c:lblAlgn val="ctr"/>
        <c:lblOffset val="100"/>
        <c:noMultiLvlLbl val="0"/>
      </c:catAx>
      <c:valAx>
        <c:axId val="299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3567"/>
        <c:axId val="30225500"/>
      </c:barChart>
      <c:catAx>
        <c:axId val="8079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00"/>
        <c:auto val="1"/>
        <c:lblAlgn val="ctr"/>
        <c:lblOffset val="100"/>
        <c:noMultiLvlLbl val="0"/>
      </c:catAx>
      <c:valAx>
        <c:axId val="302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0962"/>
        <c:axId val="2893742"/>
      </c:barChart>
      <c:catAx>
        <c:axId val="808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42"/>
        <c:auto val="1"/>
        <c:lblAlgn val="ctr"/>
        <c:lblOffset val="100"/>
        <c:noMultiLvlLbl val="0"/>
      </c:catAx>
      <c:valAx>
        <c:axId val="28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2628"/>
        <c:axId val="50956661"/>
      </c:barChart>
      <c:catAx>
        <c:axId val="798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661"/>
        <c:auto val="1"/>
        <c:lblAlgn val="ctr"/>
        <c:lblOffset val="100"/>
        <c:noMultiLvlLbl val="0"/>
      </c:catAx>
      <c:valAx>
        <c:axId val="509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0743"/>
        <c:axId val="89885100"/>
      </c:barChart>
      <c:catAx>
        <c:axId val="730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00"/>
        <c:auto val="1"/>
        <c:lblAlgn val="ctr"/>
        <c:lblOffset val="100"/>
        <c:noMultiLvlLbl val="0"/>
      </c:catAx>
      <c:valAx>
        <c:axId val="89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3308"/>
        <c:axId val="58908950"/>
      </c:barChart>
      <c:catAx>
        <c:axId val="897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50"/>
        <c:auto val="1"/>
        <c:lblAlgn val="ctr"/>
        <c:lblOffset val="100"/>
        <c:noMultiLvlLbl val="0"/>
      </c:catAx>
      <c:valAx>
        <c:axId val="589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1013"/>
        <c:axId val="69959608"/>
      </c:barChart>
      <c:catAx>
        <c:axId val="953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08"/>
        <c:auto val="1"/>
        <c:lblAlgn val="ctr"/>
        <c:lblOffset val="100"/>
        <c:noMultiLvlLbl val="0"/>
      </c:catAx>
      <c:valAx>
        <c:axId val="699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3945"/>
        <c:axId val="14600530"/>
      </c:barChart>
      <c:catAx>
        <c:axId val="940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530"/>
        <c:auto val="1"/>
        <c:lblAlgn val="ctr"/>
        <c:lblOffset val="100"/>
        <c:noMultiLvlLbl val="0"/>
      </c:catAx>
      <c:valAx>
        <c:axId val="146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32036"/>
        <c:axId val="40870963"/>
      </c:barChart>
      <c:catAx>
        <c:axId val="127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63"/>
        <c:auto val="1"/>
        <c:lblAlgn val="ctr"/>
        <c:lblOffset val="100"/>
        <c:noMultiLvlLbl val="0"/>
      </c:catAx>
      <c:valAx>
        <c:axId val="408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1662"/>
        <c:axId val="50607266"/>
      </c:barChart>
      <c:catAx>
        <c:axId val="9737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66"/>
        <c:auto val="1"/>
        <c:lblAlgn val="ctr"/>
        <c:lblOffset val="100"/>
        <c:noMultiLvlLbl val="0"/>
      </c:catAx>
      <c:valAx>
        <c:axId val="506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4393"/>
        <c:axId val="39541314"/>
      </c:barChart>
      <c:catAx>
        <c:axId val="137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14"/>
        <c:auto val="1"/>
        <c:lblAlgn val="ctr"/>
        <c:lblOffset val="100"/>
        <c:noMultiLvlLbl val="0"/>
      </c:catAx>
      <c:valAx>
        <c:axId val="395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6700"/>
        <c:axId val="56720402"/>
      </c:barChart>
      <c:catAx>
        <c:axId val="14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402"/>
        <c:auto val="1"/>
        <c:lblAlgn val="ctr"/>
        <c:lblOffset val="100"/>
        <c:noMultiLvlLbl val="0"/>
      </c:catAx>
      <c:valAx>
        <c:axId val="567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10388"/>
        <c:axId val="48833285"/>
      </c:barChart>
      <c:catAx>
        <c:axId val="451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85"/>
        <c:auto val="1"/>
        <c:lblAlgn val="ctr"/>
        <c:lblOffset val="100"/>
        <c:noMultiLvlLbl val="0"/>
      </c:catAx>
      <c:valAx>
        <c:axId val="488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94143"/>
        <c:axId val="1871965"/>
      </c:barChart>
      <c:catAx>
        <c:axId val="112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5"/>
        <c:auto val="1"/>
        <c:lblAlgn val="ctr"/>
        <c:lblOffset val="100"/>
        <c:noMultiLvlLbl val="0"/>
      </c:catAx>
      <c:valAx>
        <c:axId val="18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