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77459"/>
        <c:axId val="11260514"/>
      </c:barChart>
      <c:catAx>
        <c:axId val="5367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514"/>
        <c:auto val="1"/>
        <c:lblAlgn val="ctr"/>
        <c:lblOffset val="100"/>
        <c:noMultiLvlLbl val="0"/>
      </c:catAx>
      <c:valAx>
        <c:axId val="1126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61195"/>
        <c:axId val="94209364"/>
      </c:barChart>
      <c:catAx>
        <c:axId val="9056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364"/>
        <c:auto val="1"/>
        <c:lblAlgn val="ctr"/>
        <c:lblOffset val="100"/>
        <c:noMultiLvlLbl val="0"/>
      </c:catAx>
      <c:valAx>
        <c:axId val="9420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34589"/>
        <c:axId val="54312775"/>
      </c:barChart>
      <c:catAx>
        <c:axId val="5753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775"/>
        <c:auto val="1"/>
        <c:lblAlgn val="ctr"/>
        <c:lblOffset val="100"/>
        <c:noMultiLvlLbl val="0"/>
      </c:catAx>
      <c:valAx>
        <c:axId val="5431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3331"/>
        <c:axId val="83083891"/>
      </c:barChart>
      <c:catAx>
        <c:axId val="268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891"/>
        <c:auto val="1"/>
        <c:lblAlgn val="ctr"/>
        <c:lblOffset val="100"/>
        <c:noMultiLvlLbl val="0"/>
      </c:catAx>
      <c:valAx>
        <c:axId val="8308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29185"/>
        <c:axId val="40971550"/>
      </c:barChart>
      <c:catAx>
        <c:axId val="7622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550"/>
        <c:auto val="1"/>
        <c:lblAlgn val="ctr"/>
        <c:lblOffset val="100"/>
        <c:noMultiLvlLbl val="0"/>
      </c:catAx>
      <c:valAx>
        <c:axId val="4097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43812"/>
        <c:axId val="6685766"/>
      </c:barChart>
      <c:catAx>
        <c:axId val="8974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66"/>
        <c:auto val="1"/>
        <c:lblAlgn val="ctr"/>
        <c:lblOffset val="100"/>
        <c:noMultiLvlLbl val="0"/>
      </c:catAx>
      <c:valAx>
        <c:axId val="668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31572"/>
        <c:axId val="69415263"/>
      </c:barChart>
      <c:catAx>
        <c:axId val="2203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263"/>
        <c:auto val="1"/>
        <c:lblAlgn val="ctr"/>
        <c:lblOffset val="100"/>
        <c:noMultiLvlLbl val="0"/>
      </c:catAx>
      <c:valAx>
        <c:axId val="6941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49845"/>
        <c:axId val="40687120"/>
      </c:barChart>
      <c:catAx>
        <c:axId val="1794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120"/>
        <c:auto val="1"/>
        <c:lblAlgn val="ctr"/>
        <c:lblOffset val="100"/>
        <c:noMultiLvlLbl val="0"/>
      </c:catAx>
      <c:valAx>
        <c:axId val="4068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78154"/>
        <c:axId val="7869685"/>
      </c:barChart>
      <c:catAx>
        <c:axId val="8287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85"/>
        <c:auto val="1"/>
        <c:lblAlgn val="ctr"/>
        <c:lblOffset val="100"/>
        <c:noMultiLvlLbl val="0"/>
      </c:catAx>
      <c:valAx>
        <c:axId val="786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75122"/>
        <c:axId val="94653143"/>
      </c:barChart>
      <c:catAx>
        <c:axId val="1457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143"/>
        <c:auto val="1"/>
        <c:lblAlgn val="ctr"/>
        <c:lblOffset val="100"/>
        <c:noMultiLvlLbl val="0"/>
      </c:catAx>
      <c:valAx>
        <c:axId val="9465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01299"/>
        <c:axId val="13671279"/>
      </c:barChart>
      <c:catAx>
        <c:axId val="9610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279"/>
        <c:auto val="1"/>
        <c:lblAlgn val="ctr"/>
        <c:lblOffset val="100"/>
        <c:noMultiLvlLbl val="0"/>
      </c:catAx>
      <c:valAx>
        <c:axId val="1367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68780"/>
        <c:axId val="21678926"/>
      </c:barChart>
      <c:catAx>
        <c:axId val="5076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926"/>
        <c:auto val="1"/>
        <c:lblAlgn val="ctr"/>
        <c:lblOffset val="100"/>
        <c:noMultiLvlLbl val="0"/>
      </c:catAx>
      <c:valAx>
        <c:axId val="2167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02253"/>
        <c:axId val="96539095"/>
      </c:barChart>
      <c:catAx>
        <c:axId val="5570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095"/>
        <c:auto val="1"/>
        <c:lblAlgn val="ctr"/>
        <c:lblOffset val="100"/>
        <c:noMultiLvlLbl val="0"/>
      </c:catAx>
      <c:valAx>
        <c:axId val="9653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47892"/>
        <c:axId val="67843450"/>
      </c:barChart>
      <c:catAx>
        <c:axId val="3484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450"/>
        <c:auto val="1"/>
        <c:lblAlgn val="ctr"/>
        <c:lblOffset val="100"/>
        <c:noMultiLvlLbl val="0"/>
      </c:catAx>
      <c:valAx>
        <c:axId val="6784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79581"/>
        <c:axId val="25729405"/>
      </c:barChart>
      <c:catAx>
        <c:axId val="1787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405"/>
        <c:auto val="1"/>
        <c:lblAlgn val="ctr"/>
        <c:lblOffset val="100"/>
        <c:noMultiLvlLbl val="0"/>
      </c:catAx>
      <c:valAx>
        <c:axId val="2572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15251"/>
        <c:axId val="75692042"/>
      </c:barChart>
      <c:catAx>
        <c:axId val="7861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042"/>
        <c:auto val="1"/>
        <c:lblAlgn val="ctr"/>
        <c:lblOffset val="100"/>
        <c:noMultiLvlLbl val="0"/>
      </c:catAx>
      <c:valAx>
        <c:axId val="7569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46976"/>
        <c:axId val="84399654"/>
      </c:barChart>
      <c:catAx>
        <c:axId val="5574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654"/>
        <c:auto val="1"/>
        <c:lblAlgn val="ctr"/>
        <c:lblOffset val="100"/>
        <c:noMultiLvlLbl val="0"/>
      </c:catAx>
      <c:valAx>
        <c:axId val="8439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27537"/>
        <c:axId val="96389748"/>
      </c:barChart>
      <c:catAx>
        <c:axId val="6602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748"/>
        <c:auto val="1"/>
        <c:lblAlgn val="ctr"/>
        <c:lblOffset val="100"/>
        <c:noMultiLvlLbl val="0"/>
      </c:catAx>
      <c:valAx>
        <c:axId val="9638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