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03032"/>
        <c:axId val="60454634"/>
      </c:scatterChart>
      <c:valAx>
        <c:axId val="1820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634"/>
        <c:crossesAt val="0"/>
        <c:crossBetween val="midCat"/>
      </c:valAx>
      <c:valAx>
        <c:axId val="6045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82414"/>
        <c:axId val="82072647"/>
      </c:scatterChart>
      <c:valAx>
        <c:axId val="5618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647"/>
        <c:crossesAt val="0"/>
        <c:crossBetween val="midCat"/>
      </c:valAx>
      <c:valAx>
        <c:axId val="8207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024"/>
        <c:axId val="63622647"/>
      </c:scatterChart>
      <c:valAx>
        <c:axId val="459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647"/>
        <c:crossesAt val="0"/>
        <c:crossBetween val="midCat"/>
      </c:valAx>
      <c:valAx>
        <c:axId val="6362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58528"/>
        <c:axId val="57180943"/>
      </c:scatterChart>
      <c:valAx>
        <c:axId val="7365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43"/>
        <c:crossesAt val="0"/>
        <c:crossBetween val="midCat"/>
      </c:valAx>
      <c:valAx>
        <c:axId val="5718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