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85324"/>
        <c:axId val="73110146"/>
      </c:scatterChart>
      <c:valAx>
        <c:axId val="1748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146"/>
        <c:crossesAt val="0"/>
        <c:crossBetween val="midCat"/>
      </c:valAx>
      <c:valAx>
        <c:axId val="7311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78245"/>
        <c:axId val="17375790"/>
      </c:scatterChart>
      <c:valAx>
        <c:axId val="1937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790"/>
        <c:crossesAt val="0"/>
        <c:crossBetween val="midCat"/>
      </c:valAx>
      <c:valAx>
        <c:axId val="1737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75605"/>
        <c:axId val="89443181"/>
      </c:scatterChart>
      <c:valAx>
        <c:axId val="2577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181"/>
        <c:crossesAt val="0"/>
        <c:crossBetween val="midCat"/>
      </c:valAx>
      <c:valAx>
        <c:axId val="8944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42656"/>
        <c:axId val="19380051"/>
      </c:scatterChart>
      <c:valAx>
        <c:axId val="9974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051"/>
        <c:crossesAt val="0"/>
        <c:crossBetween val="midCat"/>
      </c:valAx>
      <c:valAx>
        <c:axId val="1938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