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4509"/>
        <c:axId val="69235090"/>
      </c:scatterChart>
      <c:valAx>
        <c:axId val="271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090"/>
        <c:crossesAt val="0"/>
        <c:crossBetween val="midCat"/>
      </c:valAx>
      <c:valAx>
        <c:axId val="6923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55912"/>
        <c:axId val="8947026"/>
      </c:scatterChart>
      <c:valAx>
        <c:axId val="7335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26"/>
        <c:crossesAt val="0"/>
        <c:crossBetween val="midCat"/>
      </c:valAx>
      <c:valAx>
        <c:axId val="8947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82471"/>
        <c:axId val="27997664"/>
      </c:scatterChart>
      <c:valAx>
        <c:axId val="5698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664"/>
        <c:crossesAt val="0"/>
        <c:crossBetween val="midCat"/>
      </c:valAx>
      <c:valAx>
        <c:axId val="2799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06746"/>
        <c:axId val="16065216"/>
      </c:scatterChart>
      <c:valAx>
        <c:axId val="5480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216"/>
        <c:crossesAt val="0"/>
        <c:crossBetween val="midCat"/>
      </c:valAx>
      <c:valAx>
        <c:axId val="1606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