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05174"/>
        <c:axId val="7347754"/>
      </c:barChart>
      <c:catAx>
        <c:axId val="4770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54"/>
        <c:auto val="1"/>
        <c:lblAlgn val="ctr"/>
        <c:lblOffset val="100"/>
        <c:noMultiLvlLbl val="0"/>
      </c:catAx>
      <c:valAx>
        <c:axId val="734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94085"/>
        <c:axId val="65807860"/>
      </c:barChart>
      <c:catAx>
        <c:axId val="3279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7860"/>
        <c:auto val="1"/>
        <c:lblAlgn val="ctr"/>
        <c:lblOffset val="100"/>
        <c:noMultiLvlLbl val="0"/>
      </c:catAx>
      <c:valAx>
        <c:axId val="6580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46774"/>
        <c:axId val="93583209"/>
      </c:barChart>
      <c:catAx>
        <c:axId val="4514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3209"/>
        <c:auto val="1"/>
        <c:lblAlgn val="ctr"/>
        <c:lblOffset val="100"/>
        <c:noMultiLvlLbl val="0"/>
      </c:catAx>
      <c:valAx>
        <c:axId val="9358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15417"/>
        <c:axId val="70161197"/>
      </c:barChart>
      <c:catAx>
        <c:axId val="7531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197"/>
        <c:auto val="1"/>
        <c:lblAlgn val="ctr"/>
        <c:lblOffset val="100"/>
        <c:noMultiLvlLbl val="0"/>
      </c:catAx>
      <c:valAx>
        <c:axId val="7016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19632"/>
        <c:axId val="26668495"/>
      </c:barChart>
      <c:catAx>
        <c:axId val="390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495"/>
        <c:auto val="1"/>
        <c:lblAlgn val="ctr"/>
        <c:lblOffset val="100"/>
        <c:noMultiLvlLbl val="0"/>
      </c:catAx>
      <c:valAx>
        <c:axId val="2666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78183"/>
        <c:axId val="34603571"/>
      </c:barChart>
      <c:catAx>
        <c:axId val="8407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571"/>
        <c:auto val="1"/>
        <c:lblAlgn val="ctr"/>
        <c:lblOffset val="100"/>
        <c:noMultiLvlLbl val="0"/>
      </c:catAx>
      <c:valAx>
        <c:axId val="3460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25667"/>
        <c:axId val="9236424"/>
      </c:barChart>
      <c:catAx>
        <c:axId val="1002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24"/>
        <c:auto val="1"/>
        <c:lblAlgn val="ctr"/>
        <c:lblOffset val="100"/>
        <c:noMultiLvlLbl val="0"/>
      </c:catAx>
      <c:valAx>
        <c:axId val="92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18659"/>
        <c:axId val="70886064"/>
      </c:barChart>
      <c:catAx>
        <c:axId val="8811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6064"/>
        <c:auto val="1"/>
        <c:lblAlgn val="ctr"/>
        <c:lblOffset val="100"/>
        <c:noMultiLvlLbl val="0"/>
      </c:catAx>
      <c:valAx>
        <c:axId val="708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40627"/>
        <c:axId val="61884876"/>
      </c:barChart>
      <c:catAx>
        <c:axId val="3604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876"/>
        <c:auto val="1"/>
        <c:lblAlgn val="ctr"/>
        <c:lblOffset val="100"/>
        <c:noMultiLvlLbl val="0"/>
      </c:catAx>
      <c:valAx>
        <c:axId val="6188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767452"/>
        <c:axId val="35696472"/>
      </c:barChart>
      <c:catAx>
        <c:axId val="727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472"/>
        <c:auto val="1"/>
        <c:lblAlgn val="ctr"/>
        <c:lblOffset val="100"/>
        <c:noMultiLvlLbl val="0"/>
      </c:catAx>
      <c:valAx>
        <c:axId val="356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08326"/>
        <c:axId val="81885361"/>
      </c:barChart>
      <c:catAx>
        <c:axId val="8870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5361"/>
        <c:auto val="1"/>
        <c:lblAlgn val="ctr"/>
        <c:lblOffset val="100"/>
        <c:noMultiLvlLbl val="0"/>
      </c:catAx>
      <c:valAx>
        <c:axId val="818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12874"/>
        <c:axId val="61143688"/>
      </c:barChart>
      <c:catAx>
        <c:axId val="22212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3688"/>
        <c:auto val="1"/>
        <c:lblAlgn val="ctr"/>
        <c:lblOffset val="100"/>
        <c:noMultiLvlLbl val="0"/>
      </c:catAx>
      <c:valAx>
        <c:axId val="611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28290"/>
        <c:axId val="45010856"/>
      </c:barChart>
      <c:catAx>
        <c:axId val="8982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0856"/>
        <c:auto val="1"/>
        <c:lblAlgn val="ctr"/>
        <c:lblOffset val="100"/>
        <c:noMultiLvlLbl val="0"/>
      </c:catAx>
      <c:valAx>
        <c:axId val="450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62528"/>
        <c:axId val="78071526"/>
      </c:barChart>
      <c:catAx>
        <c:axId val="8716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526"/>
        <c:auto val="1"/>
        <c:lblAlgn val="ctr"/>
        <c:lblOffset val="100"/>
        <c:noMultiLvlLbl val="0"/>
      </c:catAx>
      <c:valAx>
        <c:axId val="7807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19583"/>
        <c:axId val="61358623"/>
      </c:barChart>
      <c:catAx>
        <c:axId val="2111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623"/>
        <c:auto val="1"/>
        <c:lblAlgn val="ctr"/>
        <c:lblOffset val="100"/>
        <c:noMultiLvlLbl val="0"/>
      </c:catAx>
      <c:valAx>
        <c:axId val="613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5215"/>
        <c:axId val="97913258"/>
      </c:barChart>
      <c:catAx>
        <c:axId val="180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258"/>
        <c:auto val="1"/>
        <c:lblAlgn val="ctr"/>
        <c:lblOffset val="100"/>
        <c:noMultiLvlLbl val="0"/>
      </c:catAx>
      <c:valAx>
        <c:axId val="9791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30610"/>
        <c:axId val="32597274"/>
      </c:barChart>
      <c:catAx>
        <c:axId val="3953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274"/>
        <c:auto val="1"/>
        <c:lblAlgn val="ctr"/>
        <c:lblOffset val="100"/>
        <c:noMultiLvlLbl val="0"/>
      </c:catAx>
      <c:valAx>
        <c:axId val="325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36459"/>
        <c:axId val="62466346"/>
      </c:barChart>
      <c:catAx>
        <c:axId val="632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346"/>
        <c:auto val="1"/>
        <c:lblAlgn val="ctr"/>
        <c:lblOffset val="100"/>
        <c:noMultiLvlLbl val="0"/>
      </c:catAx>
      <c:valAx>
        <c:axId val="6246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