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60851"/>
        <c:axId val="45758109"/>
      </c:scatterChart>
      <c:valAx>
        <c:axId val="90260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8109"/>
        <c:crossesAt val="0"/>
        <c:crossBetween val="midCat"/>
      </c:valAx>
      <c:valAx>
        <c:axId val="45758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0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99151"/>
        <c:axId val="99048498"/>
      </c:scatterChart>
      <c:valAx>
        <c:axId val="69499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8498"/>
        <c:crossesAt val="0"/>
        <c:crossBetween val="midCat"/>
      </c:valAx>
      <c:valAx>
        <c:axId val="99048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9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660249"/>
        <c:axId val="43494377"/>
      </c:scatterChart>
      <c:valAx>
        <c:axId val="59660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4377"/>
        <c:crossesAt val="0"/>
        <c:crossBetween val="midCat"/>
      </c:valAx>
      <c:valAx>
        <c:axId val="43494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11798"/>
        <c:axId val="45450722"/>
      </c:scatterChart>
      <c:valAx>
        <c:axId val="75911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0722"/>
        <c:crossesAt val="0"/>
        <c:crossBetween val="midCat"/>
      </c:valAx>
      <c:valAx>
        <c:axId val="45450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1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