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69910"/>
        <c:axId val="755269"/>
      </c:barChart>
      <c:catAx>
        <c:axId val="3176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9"/>
        <c:auto val="1"/>
        <c:lblAlgn val="ctr"/>
        <c:lblOffset val="100"/>
        <c:noMultiLvlLbl val="0"/>
      </c:catAx>
      <c:valAx>
        <c:axId val="7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04333"/>
        <c:axId val="54226740"/>
      </c:barChart>
      <c:catAx>
        <c:axId val="7480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740"/>
        <c:auto val="1"/>
        <c:lblAlgn val="ctr"/>
        <c:lblOffset val="100"/>
        <c:noMultiLvlLbl val="0"/>
      </c:catAx>
      <c:valAx>
        <c:axId val="5422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33387"/>
        <c:axId val="193441"/>
      </c:barChart>
      <c:catAx>
        <c:axId val="7243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1"/>
        <c:auto val="1"/>
        <c:lblAlgn val="ctr"/>
        <c:lblOffset val="100"/>
        <c:noMultiLvlLbl val="0"/>
      </c:catAx>
      <c:valAx>
        <c:axId val="19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19539"/>
        <c:axId val="17079871"/>
      </c:barChart>
      <c:catAx>
        <c:axId val="5571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871"/>
        <c:auto val="1"/>
        <c:lblAlgn val="ctr"/>
        <c:lblOffset val="100"/>
        <c:noMultiLvlLbl val="0"/>
      </c:catAx>
      <c:valAx>
        <c:axId val="1707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46325"/>
        <c:axId val="9568350"/>
      </c:barChart>
      <c:catAx>
        <c:axId val="6084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50"/>
        <c:auto val="1"/>
        <c:lblAlgn val="ctr"/>
        <c:lblOffset val="100"/>
        <c:noMultiLvlLbl val="0"/>
      </c:catAx>
      <c:valAx>
        <c:axId val="956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52170"/>
        <c:axId val="16014346"/>
      </c:barChart>
      <c:catAx>
        <c:axId val="6755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346"/>
        <c:auto val="1"/>
        <c:lblAlgn val="ctr"/>
        <c:lblOffset val="100"/>
        <c:noMultiLvlLbl val="0"/>
      </c:catAx>
      <c:valAx>
        <c:axId val="1601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92986"/>
        <c:axId val="10237960"/>
      </c:barChart>
      <c:catAx>
        <c:axId val="6579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960"/>
        <c:auto val="1"/>
        <c:lblAlgn val="ctr"/>
        <c:lblOffset val="100"/>
        <c:noMultiLvlLbl val="0"/>
      </c:catAx>
      <c:valAx>
        <c:axId val="1023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85830"/>
        <c:axId val="44032660"/>
      </c:barChart>
      <c:catAx>
        <c:axId val="8468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660"/>
        <c:auto val="1"/>
        <c:lblAlgn val="ctr"/>
        <c:lblOffset val="100"/>
        <c:noMultiLvlLbl val="0"/>
      </c:catAx>
      <c:valAx>
        <c:axId val="4403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77570"/>
        <c:axId val="38687848"/>
      </c:barChart>
      <c:catAx>
        <c:axId val="9407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848"/>
        <c:auto val="1"/>
        <c:lblAlgn val="ctr"/>
        <c:lblOffset val="100"/>
        <c:noMultiLvlLbl val="0"/>
      </c:catAx>
      <c:valAx>
        <c:axId val="3868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92460"/>
        <c:axId val="99323020"/>
      </c:barChart>
      <c:catAx>
        <c:axId val="9849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020"/>
        <c:auto val="1"/>
        <c:lblAlgn val="ctr"/>
        <c:lblOffset val="100"/>
        <c:noMultiLvlLbl val="0"/>
      </c:catAx>
      <c:valAx>
        <c:axId val="9932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16777"/>
        <c:axId val="94085837"/>
      </c:barChart>
      <c:catAx>
        <c:axId val="8531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837"/>
        <c:auto val="1"/>
        <c:lblAlgn val="ctr"/>
        <c:lblOffset val="100"/>
        <c:noMultiLvlLbl val="0"/>
      </c:catAx>
      <c:valAx>
        <c:axId val="9408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32477"/>
        <c:axId val="91328471"/>
      </c:barChart>
      <c:catAx>
        <c:axId val="3683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471"/>
        <c:auto val="1"/>
        <c:lblAlgn val="ctr"/>
        <c:lblOffset val="100"/>
        <c:noMultiLvlLbl val="0"/>
      </c:catAx>
      <c:valAx>
        <c:axId val="9132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88513"/>
        <c:axId val="67874736"/>
      </c:barChart>
      <c:catAx>
        <c:axId val="8208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736"/>
        <c:auto val="1"/>
        <c:lblAlgn val="ctr"/>
        <c:lblOffset val="100"/>
        <c:noMultiLvlLbl val="0"/>
      </c:catAx>
      <c:valAx>
        <c:axId val="6787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12744"/>
        <c:axId val="99384013"/>
      </c:barChart>
      <c:catAx>
        <c:axId val="5951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013"/>
        <c:auto val="1"/>
        <c:lblAlgn val="ctr"/>
        <c:lblOffset val="100"/>
        <c:noMultiLvlLbl val="0"/>
      </c:catAx>
      <c:valAx>
        <c:axId val="9938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63040"/>
        <c:axId val="49501036"/>
      </c:barChart>
      <c:catAx>
        <c:axId val="4556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036"/>
        <c:auto val="1"/>
        <c:lblAlgn val="ctr"/>
        <c:lblOffset val="100"/>
        <c:noMultiLvlLbl val="0"/>
      </c:catAx>
      <c:valAx>
        <c:axId val="4950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04577"/>
        <c:axId val="14833895"/>
      </c:barChart>
      <c:catAx>
        <c:axId val="3660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895"/>
        <c:auto val="1"/>
        <c:lblAlgn val="ctr"/>
        <c:lblOffset val="100"/>
        <c:noMultiLvlLbl val="0"/>
      </c:catAx>
      <c:valAx>
        <c:axId val="1483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33365"/>
        <c:axId val="68660444"/>
      </c:barChart>
      <c:catAx>
        <c:axId val="3403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444"/>
        <c:auto val="1"/>
        <c:lblAlgn val="ctr"/>
        <c:lblOffset val="100"/>
        <c:noMultiLvlLbl val="0"/>
      </c:catAx>
      <c:valAx>
        <c:axId val="6866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10570"/>
        <c:axId val="73487109"/>
      </c:barChart>
      <c:catAx>
        <c:axId val="4291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109"/>
        <c:auto val="1"/>
        <c:lblAlgn val="ctr"/>
        <c:lblOffset val="100"/>
        <c:noMultiLvlLbl val="0"/>
      </c:catAx>
      <c:valAx>
        <c:axId val="7348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