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3887"/>
        <c:axId val="67067295"/>
      </c:barChart>
      <c:catAx>
        <c:axId val="288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95"/>
        <c:auto val="1"/>
        <c:lblAlgn val="ctr"/>
        <c:lblOffset val="100"/>
        <c:noMultiLvlLbl val="0"/>
      </c:catAx>
      <c:valAx>
        <c:axId val="670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6798"/>
        <c:axId val="37177056"/>
      </c:barChart>
      <c:catAx>
        <c:axId val="101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56"/>
        <c:auto val="1"/>
        <c:lblAlgn val="ctr"/>
        <c:lblOffset val="100"/>
        <c:noMultiLvlLbl val="0"/>
      </c:catAx>
      <c:valAx>
        <c:axId val="371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22457"/>
        <c:axId val="12134874"/>
      </c:barChart>
      <c:catAx>
        <c:axId val="381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74"/>
        <c:auto val="1"/>
        <c:lblAlgn val="ctr"/>
        <c:lblOffset val="100"/>
        <c:noMultiLvlLbl val="0"/>
      </c:catAx>
      <c:valAx>
        <c:axId val="121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4045"/>
        <c:axId val="2053942"/>
      </c:barChart>
      <c:catAx>
        <c:axId val="419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2"/>
        <c:auto val="1"/>
        <c:lblAlgn val="ctr"/>
        <c:lblOffset val="100"/>
        <c:noMultiLvlLbl val="0"/>
      </c:catAx>
      <c:valAx>
        <c:axId val="20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4899"/>
        <c:axId val="48518737"/>
      </c:barChart>
      <c:catAx>
        <c:axId val="2189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37"/>
        <c:auto val="1"/>
        <c:lblAlgn val="ctr"/>
        <c:lblOffset val="100"/>
        <c:noMultiLvlLbl val="0"/>
      </c:catAx>
      <c:valAx>
        <c:axId val="485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82866"/>
        <c:axId val="44492506"/>
      </c:barChart>
      <c:catAx>
        <c:axId val="694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506"/>
        <c:auto val="1"/>
        <c:lblAlgn val="ctr"/>
        <c:lblOffset val="100"/>
        <c:noMultiLvlLbl val="0"/>
      </c:catAx>
      <c:valAx>
        <c:axId val="444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8802"/>
        <c:axId val="52545728"/>
      </c:barChart>
      <c:catAx>
        <c:axId val="208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28"/>
        <c:auto val="1"/>
        <c:lblAlgn val="ctr"/>
        <c:lblOffset val="100"/>
        <c:noMultiLvlLbl val="0"/>
      </c:catAx>
      <c:valAx>
        <c:axId val="525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16240"/>
        <c:axId val="65261859"/>
      </c:barChart>
      <c:catAx>
        <c:axId val="519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859"/>
        <c:auto val="1"/>
        <c:lblAlgn val="ctr"/>
        <c:lblOffset val="100"/>
        <c:noMultiLvlLbl val="0"/>
      </c:catAx>
      <c:valAx>
        <c:axId val="652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5283"/>
        <c:axId val="11694713"/>
      </c:barChart>
      <c:catAx>
        <c:axId val="766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13"/>
        <c:auto val="1"/>
        <c:lblAlgn val="ctr"/>
        <c:lblOffset val="100"/>
        <c:noMultiLvlLbl val="0"/>
      </c:catAx>
      <c:valAx>
        <c:axId val="116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6582"/>
        <c:axId val="50640458"/>
      </c:barChart>
      <c:catAx>
        <c:axId val="397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458"/>
        <c:auto val="1"/>
        <c:lblAlgn val="ctr"/>
        <c:lblOffset val="100"/>
        <c:noMultiLvlLbl val="0"/>
      </c:catAx>
      <c:valAx>
        <c:axId val="506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4653"/>
        <c:axId val="9434047"/>
      </c:barChart>
      <c:catAx>
        <c:axId val="631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7"/>
        <c:auto val="1"/>
        <c:lblAlgn val="ctr"/>
        <c:lblOffset val="100"/>
        <c:noMultiLvlLbl val="0"/>
      </c:catAx>
      <c:valAx>
        <c:axId val="94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1865"/>
        <c:axId val="59716858"/>
      </c:barChart>
      <c:catAx>
        <c:axId val="435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58"/>
        <c:auto val="1"/>
        <c:lblAlgn val="ctr"/>
        <c:lblOffset val="100"/>
        <c:noMultiLvlLbl val="0"/>
      </c:catAx>
      <c:valAx>
        <c:axId val="597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39415"/>
        <c:axId val="33443455"/>
      </c:barChart>
      <c:catAx>
        <c:axId val="844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55"/>
        <c:auto val="1"/>
        <c:lblAlgn val="ctr"/>
        <c:lblOffset val="100"/>
        <c:noMultiLvlLbl val="0"/>
      </c:catAx>
      <c:valAx>
        <c:axId val="334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5029"/>
        <c:axId val="52480129"/>
      </c:barChart>
      <c:catAx>
        <c:axId val="596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129"/>
        <c:auto val="1"/>
        <c:lblAlgn val="ctr"/>
        <c:lblOffset val="100"/>
        <c:noMultiLvlLbl val="0"/>
      </c:catAx>
      <c:valAx>
        <c:axId val="524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35272"/>
        <c:axId val="62190536"/>
      </c:barChart>
      <c:catAx>
        <c:axId val="444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36"/>
        <c:auto val="1"/>
        <c:lblAlgn val="ctr"/>
        <c:lblOffset val="100"/>
        <c:noMultiLvlLbl val="0"/>
      </c:catAx>
      <c:valAx>
        <c:axId val="621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1714"/>
        <c:axId val="12248358"/>
      </c:barChart>
      <c:catAx>
        <c:axId val="166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358"/>
        <c:auto val="1"/>
        <c:lblAlgn val="ctr"/>
        <c:lblOffset val="100"/>
        <c:noMultiLvlLbl val="0"/>
      </c:catAx>
      <c:valAx>
        <c:axId val="122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0245"/>
        <c:axId val="95797671"/>
      </c:barChart>
      <c:catAx>
        <c:axId val="997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71"/>
        <c:auto val="1"/>
        <c:lblAlgn val="ctr"/>
        <c:lblOffset val="100"/>
        <c:noMultiLvlLbl val="0"/>
      </c:catAx>
      <c:valAx>
        <c:axId val="957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0446"/>
        <c:axId val="66129751"/>
      </c:barChart>
      <c:catAx>
        <c:axId val="743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51"/>
        <c:auto val="1"/>
        <c:lblAlgn val="ctr"/>
        <c:lblOffset val="100"/>
        <c:noMultiLvlLbl val="0"/>
      </c:catAx>
      <c:valAx>
        <c:axId val="661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