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86594"/>
        <c:axId val="86281690"/>
      </c:scatterChart>
      <c:valAx>
        <c:axId val="31786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690"/>
        <c:crossesAt val="0"/>
        <c:crossBetween val="midCat"/>
      </c:valAx>
      <c:valAx>
        <c:axId val="86281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19982"/>
        <c:axId val="74379167"/>
      </c:scatterChart>
      <c:valAx>
        <c:axId val="6841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167"/>
        <c:crossesAt val="0"/>
        <c:crossBetween val="midCat"/>
      </c:valAx>
      <c:valAx>
        <c:axId val="74379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01534"/>
        <c:axId val="25023720"/>
      </c:scatterChart>
      <c:valAx>
        <c:axId val="5270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720"/>
        <c:crossesAt val="0"/>
        <c:crossBetween val="midCat"/>
      </c:valAx>
      <c:valAx>
        <c:axId val="2502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42752"/>
        <c:axId val="31833160"/>
      </c:scatterChart>
      <c:valAx>
        <c:axId val="34042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160"/>
        <c:crossesAt val="0"/>
        <c:crossBetween val="midCat"/>
      </c:valAx>
      <c:valAx>
        <c:axId val="3183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