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361677"/>
        <c:axId val="39769199"/>
      </c:barChart>
      <c:catAx>
        <c:axId val="72361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9199"/>
        <c:crossesAt val="0"/>
        <c:auto val="1"/>
        <c:lblAlgn val="ctr"/>
        <c:lblOffset val="100"/>
        <c:noMultiLvlLbl val="0"/>
      </c:catAx>
      <c:valAx>
        <c:axId val="39769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6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432724"/>
        <c:axId val="98612853"/>
      </c:barChart>
      <c:catAx>
        <c:axId val="67432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2853"/>
        <c:crossesAt val="0"/>
        <c:auto val="1"/>
        <c:lblAlgn val="ctr"/>
        <c:lblOffset val="100"/>
        <c:noMultiLvlLbl val="0"/>
      </c:catAx>
      <c:valAx>
        <c:axId val="986128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148065"/>
        <c:axId val="90451605"/>
      </c:barChart>
      <c:catAx>
        <c:axId val="23148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605"/>
        <c:crossesAt val="0"/>
        <c:auto val="1"/>
        <c:lblAlgn val="ctr"/>
        <c:lblOffset val="100"/>
        <c:noMultiLvlLbl val="0"/>
      </c:catAx>
      <c:valAx>
        <c:axId val="904516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983791"/>
        <c:axId val="90375508"/>
      </c:barChart>
      <c:catAx>
        <c:axId val="57983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508"/>
        <c:crossesAt val="0"/>
        <c:auto val="1"/>
        <c:lblAlgn val="ctr"/>
        <c:lblOffset val="100"/>
        <c:noMultiLvlLbl val="0"/>
      </c:catAx>
      <c:valAx>
        <c:axId val="903755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3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3566457"/>
        <c:axId val="83403691"/>
      </c:barChart>
      <c:catAx>
        <c:axId val="23566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3691"/>
        <c:crossesAt val="0"/>
        <c:auto val="1"/>
        <c:lblAlgn val="ctr"/>
        <c:lblOffset val="100"/>
        <c:noMultiLvlLbl val="0"/>
      </c:catAx>
      <c:valAx>
        <c:axId val="834036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926308"/>
        <c:axId val="2127398"/>
      </c:barChart>
      <c:catAx>
        <c:axId val="62926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398"/>
        <c:crossesAt val="0"/>
        <c:auto val="1"/>
        <c:lblAlgn val="ctr"/>
        <c:lblOffset val="100"/>
        <c:noMultiLvlLbl val="0"/>
      </c:catAx>
      <c:valAx>
        <c:axId val="21273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6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964207"/>
        <c:axId val="1061458"/>
      </c:barChart>
      <c:catAx>
        <c:axId val="45964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458"/>
        <c:crossesAt val="0"/>
        <c:auto val="1"/>
        <c:lblAlgn val="ctr"/>
        <c:lblOffset val="100"/>
        <c:noMultiLvlLbl val="0"/>
      </c:catAx>
      <c:valAx>
        <c:axId val="1061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959881"/>
        <c:axId val="73815616"/>
      </c:barChart>
      <c:catAx>
        <c:axId val="60959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616"/>
        <c:crossesAt val="0"/>
        <c:auto val="1"/>
        <c:lblAlgn val="ctr"/>
        <c:lblOffset val="100"/>
        <c:noMultiLvlLbl val="0"/>
      </c:catAx>
      <c:valAx>
        <c:axId val="738156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